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VBA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F$44</definedName>
    <definedName function="false" hidden="false" localSheetId="2" name="Excel_BuiltIn_Criteria" vbProcedure="false">'Base de Dados de Perfumes'!$E$2:$E$44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3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</t>
  </si>
  <si>
    <t xml:space="preserve">TOTAL PARCIAL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816]"/>
    <numFmt numFmtId="166" formatCode="0"/>
    <numFmt numFmtId="167" formatCode="[$-816]d/mmm/yy;@"/>
    <numFmt numFmtId="168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28"/>
    <col collapsed="false" customWidth="false" hidden="false" outlineLevel="0" max="8" min="5" style="1" width="9.14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1" t="s">
        <v>4</v>
      </c>
      <c r="G1" s="1" t="s">
        <v>5</v>
      </c>
      <c r="I1" s="1" t="s">
        <v>6</v>
      </c>
      <c r="K1" s="1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1" t="str">
        <f aca="false">VLOOKUP(Compras!$B$1:$B$38,'Base de Dados de Perfumes'!$A$1:$C$44,3,TRUE())</f>
        <v>Calvin Klein</v>
      </c>
      <c r="E2" s="7" t="n">
        <f aca="false">VLOOKUP($B$1:$B$38,'Base de Dados de Perfumes'!$A$1:$E$44,5,TRUE())</f>
        <v>46.9</v>
      </c>
      <c r="G2" s="8" t="n">
        <f aca="true">(10)*RAND()</f>
        <v>7.5555807859384</v>
      </c>
      <c r="I2" s="7" t="n">
        <f aca="false">G2*E2</f>
        <v>354.356738860511</v>
      </c>
      <c r="K2" s="1" t="str">
        <f aca="false">IF('Base de Dados de Perfumes'!F2,"RUPTURA DE STOCK","oK")</f>
        <v>RUPTURA DE STOCK</v>
      </c>
    </row>
    <row r="3" customFormat="false" ht="12.75" hidden="false" customHeight="false" outlineLevel="0" collapsed="false">
      <c r="A3" s="5" t="s">
        <v>8</v>
      </c>
      <c r="B3" s="5" t="s">
        <v>11</v>
      </c>
      <c r="C3" s="6" t="s">
        <v>12</v>
      </c>
      <c r="D3" s="1" t="str">
        <f aca="false">VLOOKUP(Compras!$B$1:$B$38,'Base de Dados de Perfumes'!$A$1:$C$44,3,TRUE())</f>
        <v>Escada</v>
      </c>
      <c r="E3" s="7" t="n">
        <f aca="false">VLOOKUP($B$1:$B$38,'Base de Dados de Perfumes'!$A$1:$E$44,5,TRUE())</f>
        <v>52.3</v>
      </c>
      <c r="G3" s="8" t="n">
        <f aca="true">(10)*RAND()</f>
        <v>4.71870142629839</v>
      </c>
      <c r="I3" s="7" t="n">
        <f aca="false">G3*E3</f>
        <v>246.788084595406</v>
      </c>
      <c r="K3" s="1" t="str">
        <f aca="false">IF('Base de Dados de Perfumes'!F3,"RUPTURA DE STOCK","oK")</f>
        <v>RUPTURA DE STOCK</v>
      </c>
    </row>
    <row r="4" customFormat="false" ht="12.75" hidden="false" customHeight="false" outlineLevel="0" collapsed="false">
      <c r="A4" s="5" t="s">
        <v>8</v>
      </c>
      <c r="B4" s="6" t="s">
        <v>13</v>
      </c>
      <c r="C4" s="6" t="s">
        <v>14</v>
      </c>
      <c r="D4" s="1" t="str">
        <f aca="false">VLOOKUP(Compras!$B$1:$B$38,'Base de Dados de Perfumes'!$A$1:$C$44,3,TRUE())</f>
        <v>Christian Dior</v>
      </c>
      <c r="E4" s="7" t="n">
        <f aca="false">VLOOKUP($B$1:$B$38,'Base de Dados de Perfumes'!$A$1:$E$44,5,TRUE())</f>
        <v>71</v>
      </c>
      <c r="G4" s="8" t="n">
        <f aca="true">(10)*RAND()</f>
        <v>8.4429949753984</v>
      </c>
      <c r="I4" s="7" t="n">
        <f aca="false">G4*E4</f>
        <v>599.452643253287</v>
      </c>
      <c r="K4" s="1" t="str">
        <f aca="false">IF('Base de Dados de Perfumes'!F4,"RUPTURA DE STOCK","oK")</f>
        <v>RUPTURA DE STOCK</v>
      </c>
    </row>
    <row r="5" customFormat="false" ht="12.75" hidden="false" customHeight="false" outlineLevel="0" collapsed="false">
      <c r="A5" s="5" t="s">
        <v>8</v>
      </c>
      <c r="B5" s="6" t="s">
        <v>15</v>
      </c>
      <c r="C5" s="6" t="s">
        <v>16</v>
      </c>
      <c r="D5" s="1" t="str">
        <f aca="false">VLOOKUP(Compras!$B$1:$B$38,'Base de Dados de Perfumes'!$A$1:$C$44,3,TRUE())</f>
        <v>Lancôme</v>
      </c>
      <c r="E5" s="7" t="n">
        <f aca="false">VLOOKUP($B$1:$B$38,'Base de Dados de Perfumes'!$A$1:$E$44,5,TRUE())</f>
        <v>55</v>
      </c>
      <c r="G5" s="8" t="n">
        <f aca="true">(10)*RAND()</f>
        <v>0.374960275821377</v>
      </c>
      <c r="I5" s="7" t="n">
        <f aca="false">G5*E5</f>
        <v>20.6228151701757</v>
      </c>
      <c r="K5" s="1" t="str">
        <f aca="false">IF('Base de Dados de Perfumes'!F5,"RUPTURA DE STOCK","oK")</f>
        <v>RUPTURA DE STOCK</v>
      </c>
    </row>
    <row r="6" customFormat="false" ht="12.75" hidden="false" customHeight="false" outlineLevel="0" collapsed="false">
      <c r="A6" s="5" t="s">
        <v>8</v>
      </c>
      <c r="B6" s="5" t="s">
        <v>17</v>
      </c>
      <c r="C6" s="6" t="s">
        <v>18</v>
      </c>
      <c r="D6" s="1" t="str">
        <f aca="false">VLOOKUP(Compras!$B$1:$B$38,'Base de Dados de Perfumes'!$A$1:$C$44,3,TRUE())</f>
        <v>Calvin Klein</v>
      </c>
      <c r="E6" s="7" t="n">
        <f aca="false">VLOOKUP($B$1:$B$38,'Base de Dados de Perfumes'!$A$1:$E$44,5,TRUE())</f>
        <v>60</v>
      </c>
      <c r="G6" s="8" t="n">
        <f aca="true">(10)*RAND()</f>
        <v>8.13474852316505</v>
      </c>
      <c r="I6" s="7" t="n">
        <f aca="false">G6*E6</f>
        <v>488.084911389903</v>
      </c>
      <c r="K6" s="1" t="str">
        <f aca="false">IF('Base de Dados de Perfumes'!F6,"RUPTURA DE STOCK","oK")</f>
        <v>RUPTURA DE STOCK</v>
      </c>
    </row>
    <row r="7" customFormat="false" ht="12.75" hidden="false" customHeight="false" outlineLevel="0" collapsed="false">
      <c r="A7" s="6" t="s">
        <v>19</v>
      </c>
      <c r="B7" s="6" t="s">
        <v>20</v>
      </c>
      <c r="C7" s="6" t="s">
        <v>21</v>
      </c>
      <c r="D7" s="1" t="str">
        <f aca="false">VLOOKUP(Compras!$B$1:$B$38,'Base de Dados de Perfumes'!$A$1:$C$44,3,TRUE())</f>
        <v>Hugo Boss</v>
      </c>
      <c r="E7" s="7" t="n">
        <f aca="false">VLOOKUP($B$1:$B$38,'Base de Dados de Perfumes'!$A$1:$E$44,5,TRUE())</f>
        <v>48.2</v>
      </c>
      <c r="G7" s="8" t="n">
        <f aca="true">(10)*RAND()</f>
        <v>3.19045272406877</v>
      </c>
      <c r="I7" s="7" t="n">
        <f aca="false">G7*E7</f>
        <v>153.779821300115</v>
      </c>
      <c r="K7" s="1" t="str">
        <f aca="false">IF('Base de Dados de Perfumes'!F7,"RUPTURA DE STOCK","oK")</f>
        <v>RUPTURA DE STOCK</v>
      </c>
    </row>
    <row r="8" customFormat="false" ht="12.75" hidden="false" customHeight="false" outlineLevel="0" collapsed="false">
      <c r="A8" s="6" t="s">
        <v>19</v>
      </c>
      <c r="B8" s="5" t="s">
        <v>22</v>
      </c>
      <c r="C8" s="6" t="s">
        <v>23</v>
      </c>
      <c r="D8" s="1" t="str">
        <f aca="false">VLOOKUP(Compras!$B$1:$B$38,'Base de Dados de Perfumes'!$A$1:$C$44,3,TRUE())</f>
        <v>Estée Lauder</v>
      </c>
      <c r="E8" s="7" t="n">
        <f aca="false">VLOOKUP($B$1:$B$38,'Base de Dados de Perfumes'!$A$1:$E$44,5,TRUE())</f>
        <v>55</v>
      </c>
      <c r="G8" s="8" t="n">
        <f aca="true">(10)*RAND()</f>
        <v>9.34976664523385</v>
      </c>
      <c r="I8" s="7" t="n">
        <f aca="false">G8*E8</f>
        <v>514.237165487862</v>
      </c>
      <c r="K8" s="1" t="str">
        <f aca="false">IF('Base de Dados de Perfumes'!F8,"RUPTURA DE STOCK","oK")</f>
        <v>RUPTURA DE STOCK</v>
      </c>
    </row>
    <row r="9" customFormat="false" ht="12.75" hidden="false" customHeight="false" outlineLevel="0" collapsed="false">
      <c r="A9" s="6" t="s">
        <v>19</v>
      </c>
      <c r="B9" s="6" t="s">
        <v>9</v>
      </c>
      <c r="C9" s="6" t="s">
        <v>10</v>
      </c>
      <c r="D9" s="1" t="str">
        <f aca="false">VLOOKUP(Compras!$B$1:$B$38,'Base de Dados de Perfumes'!$A$1:$C$44,3,TRUE())</f>
        <v>Calvin Klein</v>
      </c>
      <c r="E9" s="7" t="n">
        <f aca="false">VLOOKUP($B$1:$B$38,'Base de Dados de Perfumes'!$A$1:$E$44,5,TRUE())</f>
        <v>46.9</v>
      </c>
      <c r="G9" s="8" t="n">
        <f aca="true">(10)*RAND()</f>
        <v>8.87815901876993</v>
      </c>
      <c r="I9" s="7" t="n">
        <f aca="false">G9*E9</f>
        <v>416.38565798031</v>
      </c>
      <c r="K9" s="1" t="str">
        <f aca="false">IF('Base de Dados de Perfumes'!F9,"RUPTURA DE STOCK","oK")</f>
        <v>RUPTURA DE STOCK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6" t="s">
        <v>26</v>
      </c>
      <c r="D10" s="1" t="str">
        <f aca="false">VLOOKUP(Compras!$B$1:$B$38,'Base de Dados de Perfumes'!$A$1:$C$44,3,TRUE())</f>
        <v>Armani</v>
      </c>
      <c r="E10" s="7" t="n">
        <f aca="false">VLOOKUP($B$1:$B$38,'Base de Dados de Perfumes'!$A$1:$E$44,5,TRUE())</f>
        <v>64.9</v>
      </c>
      <c r="G10" s="8" t="n">
        <f aca="true">(10)*RAND()</f>
        <v>4.5631189431704</v>
      </c>
      <c r="I10" s="7" t="n">
        <f aca="false">G10*E10</f>
        <v>296.146419411759</v>
      </c>
      <c r="K10" s="1" t="str">
        <f aca="false">IF('Base de Dados de Perfumes'!F10,"RUPTURA DE STOCK","oK")</f>
        <v>RUPTURA DE STOCK</v>
      </c>
    </row>
    <row r="11" customFormat="false" ht="12.75" hidden="false" customHeight="false" outlineLevel="0" collapsed="false">
      <c r="A11" s="6" t="s">
        <v>24</v>
      </c>
      <c r="B11" s="6" t="s">
        <v>27</v>
      </c>
      <c r="C11" s="6" t="s">
        <v>28</v>
      </c>
      <c r="D11" s="1" t="str">
        <f aca="false">VLOOKUP(Compras!$B$1:$B$38,'Base de Dados de Perfumes'!$A$1:$C$44,3,TRUE())</f>
        <v>Yves Saint Laurent</v>
      </c>
      <c r="E11" s="7" t="n">
        <f aca="false">VLOOKUP($B$1:$B$38,'Base de Dados de Perfumes'!$A$1:$E$44,5,TRUE())</f>
        <v>63</v>
      </c>
      <c r="G11" s="8" t="n">
        <f aca="true">(10)*RAND()</f>
        <v>1.30354575509076</v>
      </c>
      <c r="I11" s="7" t="n">
        <f aca="false">G11*E11</f>
        <v>82.1233825707179</v>
      </c>
      <c r="K11" s="1" t="str">
        <f aca="false">IF('Base de Dados de Perfumes'!F11,"RUPTURA DE STOCK","oK")</f>
        <v>RUPTURA DE STOCK</v>
      </c>
    </row>
    <row r="12" customFormat="false" ht="12.75" hidden="false" customHeight="false" outlineLevel="0" collapsed="false">
      <c r="A12" s="6" t="s">
        <v>24</v>
      </c>
      <c r="B12" s="6" t="s">
        <v>29</v>
      </c>
      <c r="C12" s="6" t="s">
        <v>30</v>
      </c>
      <c r="D12" s="1" t="str">
        <f aca="false">VLOOKUP(Compras!$B$1:$B$38,'Base de Dados de Perfumes'!$A$1:$C$44,3,TRUE())</f>
        <v>Yves Saint Laurent</v>
      </c>
      <c r="E12" s="7" t="n">
        <f aca="false">VLOOKUP($B$1:$B$38,'Base de Dados de Perfumes'!$A$1:$E$44,5,TRUE())</f>
        <v>63.5</v>
      </c>
      <c r="G12" s="8" t="n">
        <f aca="true">(10)*RAND()</f>
        <v>3.53926903052342</v>
      </c>
      <c r="I12" s="7" t="n">
        <f aca="false">G12*E12</f>
        <v>224.743583438237</v>
      </c>
      <c r="K12" s="1" t="str">
        <f aca="false">IF('Base de Dados de Perfumes'!F12,"RUPTURA DE STOCK","oK")</f>
        <v>RUPTURA DE STOCK</v>
      </c>
    </row>
    <row r="13" customFormat="false" ht="12.75" hidden="false" customHeight="false" outlineLevel="0" collapsed="false">
      <c r="A13" s="6" t="s">
        <v>24</v>
      </c>
      <c r="B13" s="6" t="s">
        <v>31</v>
      </c>
      <c r="C13" s="6" t="s">
        <v>32</v>
      </c>
      <c r="D13" s="1" t="str">
        <f aca="false">VLOOKUP(Compras!$B$1:$B$38,'Base de Dados de Perfumes'!$A$1:$C$44,3,TRUE())</f>
        <v>Yves Saint Laurent</v>
      </c>
      <c r="E13" s="7" t="n">
        <f aca="false">VLOOKUP($B$1:$B$38,'Base de Dados de Perfumes'!$A$1:$E$44,5,TRUE())</f>
        <v>58</v>
      </c>
      <c r="G13" s="8" t="n">
        <f aca="true">(10)*RAND()</f>
        <v>5.23673046899689</v>
      </c>
      <c r="I13" s="7" t="n">
        <f aca="false">G13*E13</f>
        <v>303.730367201819</v>
      </c>
      <c r="K13" s="1" t="str">
        <f aca="false">IF('Base de Dados de Perfumes'!F13,"RUPTURA DE STOCK","oK")</f>
        <v>RUPTURA DE STOCK</v>
      </c>
    </row>
    <row r="14" customFormat="false" ht="12.75" hidden="false" customHeight="false" outlineLevel="0" collapsed="false">
      <c r="A14" s="6" t="s">
        <v>24</v>
      </c>
      <c r="B14" s="5" t="s">
        <v>20</v>
      </c>
      <c r="C14" s="6" t="s">
        <v>21</v>
      </c>
      <c r="D14" s="1" t="str">
        <f aca="false">VLOOKUP(Compras!$B$1:$B$38,'Base de Dados de Perfumes'!$A$1:$C$44,3,TRUE())</f>
        <v>Hugo Boss</v>
      </c>
      <c r="E14" s="7" t="n">
        <f aca="false">VLOOKUP($B$1:$B$38,'Base de Dados de Perfumes'!$A$1:$E$44,5,TRUE())</f>
        <v>48.2</v>
      </c>
      <c r="G14" s="8" t="n">
        <f aca="true">(10)*RAND()</f>
        <v>0.753012738139533</v>
      </c>
      <c r="I14" s="7" t="n">
        <f aca="false">G14*E14</f>
        <v>36.2952139783255</v>
      </c>
      <c r="K14" s="1" t="str">
        <f aca="false">IF('Base de Dados de Perfumes'!F14,"RUPTURA DE STOCK","oK")</f>
        <v>RUPTURA DE STOCK</v>
      </c>
    </row>
    <row r="15" customFormat="false" ht="12.75" hidden="false" customHeight="false" outlineLevel="0" collapsed="false">
      <c r="A15" s="6" t="s">
        <v>24</v>
      </c>
      <c r="B15" s="6" t="s">
        <v>33</v>
      </c>
      <c r="C15" s="6" t="s">
        <v>34</v>
      </c>
      <c r="D15" s="1" t="str">
        <f aca="false">VLOOKUP(Compras!$B$1:$B$38,'Base de Dados de Perfumes'!$A$1:$C$44,3,TRUE())</f>
        <v>Dolce Gabbana</v>
      </c>
      <c r="E15" s="7" t="n">
        <f aca="false">VLOOKUP($B$1:$B$38,'Base de Dados de Perfumes'!$A$1:$E$44,5,TRUE())</f>
        <v>71</v>
      </c>
      <c r="G15" s="8" t="n">
        <f aca="true">(10)*RAND()</f>
        <v>7.37511933311063</v>
      </c>
      <c r="I15" s="7" t="n">
        <f aca="false">G15*E15</f>
        <v>523.633472650855</v>
      </c>
      <c r="K15" s="1" t="str">
        <f aca="false">IF('Base de Dados de Perfumes'!F15,"RUPTURA DE STOCK","oK")</f>
        <v>RUPTURA DE STOCK</v>
      </c>
    </row>
    <row r="16" customFormat="false" ht="12.75" hidden="false" customHeight="false" outlineLevel="0" collapsed="false">
      <c r="A16" s="6" t="s">
        <v>35</v>
      </c>
      <c r="B16" s="6" t="s">
        <v>36</v>
      </c>
      <c r="C16" s="6" t="s">
        <v>37</v>
      </c>
      <c r="D16" s="1" t="str">
        <f aca="false">VLOOKUP(Compras!$B$1:$B$38,'Base de Dados de Perfumes'!$A$1:$C$44,3,TRUE())</f>
        <v>DavidOff</v>
      </c>
      <c r="E16" s="7" t="n">
        <f aca="false">VLOOKUP($B$1:$B$38,'Base de Dados de Perfumes'!$A$1:$E$44,5,TRUE())</f>
        <v>47.5</v>
      </c>
      <c r="G16" s="8" t="n">
        <f aca="true">(10)*RAND()</f>
        <v>0.210038422602548</v>
      </c>
      <c r="I16" s="7" t="n">
        <f aca="false">G16*E16</f>
        <v>9.97682507362101</v>
      </c>
      <c r="K16" s="1" t="str">
        <f aca="false">IF('Base de Dados de Perfumes'!F16,"RUPTURA DE STOCK","oK")</f>
        <v>RUPTURA DE STOCK</v>
      </c>
    </row>
    <row r="17" customFormat="false" ht="12.75" hidden="false" customHeight="false" outlineLevel="0" collapsed="false">
      <c r="A17" s="6" t="s">
        <v>35</v>
      </c>
      <c r="B17" s="6" t="s">
        <v>29</v>
      </c>
      <c r="C17" s="6" t="s">
        <v>30</v>
      </c>
      <c r="D17" s="1" t="str">
        <f aca="false">VLOOKUP(Compras!$B$1:$B$38,'Base de Dados de Perfumes'!$A$1:$C$44,3,TRUE())</f>
        <v>Yves Saint Laurent</v>
      </c>
      <c r="E17" s="7" t="n">
        <f aca="false">VLOOKUP($B$1:$B$38,'Base de Dados de Perfumes'!$A$1:$E$44,5,TRUE())</f>
        <v>63.5</v>
      </c>
      <c r="G17" s="8" t="n">
        <f aca="true">(10)*RAND()</f>
        <v>8.6447807762964</v>
      </c>
      <c r="I17" s="7" t="n">
        <f aca="false">G17*E17</f>
        <v>548.943579294821</v>
      </c>
      <c r="K17" s="1" t="str">
        <f aca="false">IF('Base de Dados de Perfumes'!F17,"RUPTURA DE STOCK","oK")</f>
        <v>RUPTURA DE STOCK</v>
      </c>
    </row>
    <row r="18" customFormat="false" ht="12.75" hidden="false" customHeight="false" outlineLevel="0" collapsed="false">
      <c r="A18" s="6" t="s">
        <v>35</v>
      </c>
      <c r="B18" s="6" t="s">
        <v>38</v>
      </c>
      <c r="C18" s="6" t="s">
        <v>39</v>
      </c>
      <c r="D18" s="1" t="str">
        <f aca="false">VLOOKUP(Compras!$B$1:$B$38,'Base de Dados de Perfumes'!$A$1:$C$44,3,TRUE())</f>
        <v>Yves Saint Laurent</v>
      </c>
      <c r="E18" s="7" t="n">
        <f aca="false">VLOOKUP($B$1:$B$38,'Base de Dados de Perfumes'!$A$1:$E$44,5,TRUE())</f>
        <v>58</v>
      </c>
      <c r="G18" s="8" t="n">
        <f aca="true">(10)*RAND()</f>
        <v>3.23757440241516</v>
      </c>
      <c r="I18" s="7" t="n">
        <f aca="false">G18*E18</f>
        <v>187.779315340079</v>
      </c>
      <c r="K18" s="1" t="str">
        <f aca="false">IF('Base de Dados de Perfumes'!F18,"RUPTURA DE STOCK","oK")</f>
        <v>RUPTURA DE STOCK</v>
      </c>
    </row>
    <row r="19" customFormat="false" ht="12.75" hidden="false" customHeight="false" outlineLevel="0" collapsed="false">
      <c r="A19" s="6" t="s">
        <v>35</v>
      </c>
      <c r="B19" s="6" t="s">
        <v>22</v>
      </c>
      <c r="C19" s="6" t="s">
        <v>23</v>
      </c>
      <c r="D19" s="1" t="str">
        <f aca="false">VLOOKUP(Compras!$B$1:$B$38,'Base de Dados de Perfumes'!$A$1:$C$44,3,TRUE())</f>
        <v>Estée Lauder</v>
      </c>
      <c r="E19" s="7" t="n">
        <f aca="false">VLOOKUP($B$1:$B$38,'Base de Dados de Perfumes'!$A$1:$E$44,5,TRUE())</f>
        <v>55</v>
      </c>
      <c r="G19" s="8" t="n">
        <f aca="true">(10)*RAND()</f>
        <v>4.9830889556031</v>
      </c>
      <c r="I19" s="7" t="n">
        <f aca="false">G19*E19</f>
        <v>274.069892558171</v>
      </c>
      <c r="K19" s="1" t="str">
        <f aca="false">IF('Base de Dados de Perfumes'!F19,"RUPTURA DE STOCK","oK")</f>
        <v>RUPTURA DE STOCK</v>
      </c>
    </row>
    <row r="20" customFormat="false" ht="12.75" hidden="false" customHeight="false" outlineLevel="0" collapsed="false">
      <c r="A20" s="6" t="s">
        <v>35</v>
      </c>
      <c r="B20" s="6" t="s">
        <v>40</v>
      </c>
      <c r="C20" s="6" t="s">
        <v>41</v>
      </c>
      <c r="D20" s="1" t="str">
        <f aca="false">VLOOKUP(Compras!$B$1:$B$38,'Base de Dados de Perfumes'!$A$1:$C$44,3,TRUE())</f>
        <v>Dolce Gabbana</v>
      </c>
      <c r="E20" s="7" t="n">
        <f aca="false">VLOOKUP($B$1:$B$38,'Base de Dados de Perfumes'!$A$1:$E$44,5,TRUE())</f>
        <v>76.4</v>
      </c>
      <c r="G20" s="8" t="n">
        <f aca="true">(10)*RAND()</f>
        <v>7.51587408805523</v>
      </c>
      <c r="I20" s="7" t="n">
        <f aca="false">G20*E20</f>
        <v>574.212780327419</v>
      </c>
      <c r="K20" s="1" t="str">
        <f aca="false">IF('Base de Dados de Perfumes'!F20,"RUPTURA DE STOCK","oK")</f>
        <v>RUPTURA DE STOCK</v>
      </c>
    </row>
    <row r="21" customFormat="false" ht="12.75" hidden="false" customHeight="false" outlineLevel="0" collapsed="false">
      <c r="A21" s="5" t="s">
        <v>42</v>
      </c>
      <c r="B21" s="6" t="s">
        <v>15</v>
      </c>
      <c r="C21" s="6" t="s">
        <v>16</v>
      </c>
      <c r="D21" s="1" t="str">
        <f aca="false">VLOOKUP(Compras!$B$1:$B$38,'Base de Dados de Perfumes'!$A$1:$C$44,3,TRUE())</f>
        <v>Lancôme</v>
      </c>
      <c r="E21" s="7" t="n">
        <f aca="false">VLOOKUP($B$1:$B$38,'Base de Dados de Perfumes'!$A$1:$E$44,5,TRUE())</f>
        <v>55</v>
      </c>
      <c r="G21" s="8" t="n">
        <f aca="true">(10)*RAND()</f>
        <v>4.48433162447213</v>
      </c>
      <c r="I21" s="7" t="n">
        <f aca="false">G21*E21</f>
        <v>246.638239345967</v>
      </c>
      <c r="K21" s="1" t="str">
        <f aca="false">IF('Base de Dados de Perfumes'!F21,"RUPTURA DE STOCK","oK")</f>
        <v>oK</v>
      </c>
    </row>
    <row r="22" customFormat="false" ht="12.75" hidden="false" customHeight="false" outlineLevel="0" collapsed="false">
      <c r="A22" s="5" t="s">
        <v>42</v>
      </c>
      <c r="B22" s="6" t="s">
        <v>43</v>
      </c>
      <c r="C22" s="6" t="s">
        <v>44</v>
      </c>
      <c r="D22" s="1" t="str">
        <f aca="false">VLOOKUP(Compras!$B$1:$B$38,'Base de Dados de Perfumes'!$A$1:$C$44,3,TRUE())</f>
        <v>Paco Rabanne</v>
      </c>
      <c r="E22" s="7" t="n">
        <f aca="false">VLOOKUP($B$1:$B$38,'Base de Dados de Perfumes'!$A$1:$E$44,5,TRUE())</f>
        <v>41.3</v>
      </c>
      <c r="G22" s="8" t="n">
        <f aca="true">(10)*RAND()</f>
        <v>8.26064489394578</v>
      </c>
      <c r="I22" s="7" t="n">
        <f aca="false">G22*E22</f>
        <v>341.164634119961</v>
      </c>
      <c r="K22" s="1" t="str">
        <f aca="false">IF('Base de Dados de Perfumes'!F22,"RUPTURA DE STOCK","oK")</f>
        <v>RUPTURA DE STOCK</v>
      </c>
    </row>
    <row r="23" customFormat="false" ht="12.75" hidden="false" customHeight="false" outlineLevel="0" collapsed="false">
      <c r="A23" s="5" t="s">
        <v>42</v>
      </c>
      <c r="B23" s="5" t="s">
        <v>45</v>
      </c>
      <c r="C23" s="6" t="s">
        <v>46</v>
      </c>
      <c r="D23" s="1" t="str">
        <f aca="false">VLOOKUP(Compras!$B$1:$B$38,'Base de Dados de Perfumes'!$A$1:$C$44,3,TRUE())</f>
        <v>Bulgary</v>
      </c>
      <c r="E23" s="7" t="n">
        <f aca="false">VLOOKUP($B$1:$B$38,'Base de Dados de Perfumes'!$A$1:$E$44,5,TRUE())</f>
        <v>62.7</v>
      </c>
      <c r="G23" s="8" t="n">
        <f aca="true">(10)*RAND()</f>
        <v>5.89010581819475</v>
      </c>
      <c r="I23" s="7" t="n">
        <f aca="false">G23*E23</f>
        <v>369.309634800811</v>
      </c>
      <c r="K23" s="1" t="str">
        <f aca="false">IF('Base de Dados de Perfumes'!F23,"RUPTURA DE STOCK","oK")</f>
        <v>RUPTURA DE STOCK</v>
      </c>
    </row>
    <row r="24" customFormat="false" ht="12.75" hidden="false" customHeight="false" outlineLevel="0" collapsed="false">
      <c r="A24" s="5" t="s">
        <v>47</v>
      </c>
      <c r="B24" s="5" t="s">
        <v>48</v>
      </c>
      <c r="C24" s="6" t="s">
        <v>49</v>
      </c>
      <c r="D24" s="1" t="str">
        <f aca="false">VLOOKUP(Compras!$B$1:$B$38,'Base de Dados de Perfumes'!$A$1:$C$44,3,TRUE())</f>
        <v>Armani</v>
      </c>
      <c r="E24" s="7" t="n">
        <f aca="false">VLOOKUP($B$1:$B$38,'Base de Dados de Perfumes'!$A$1:$E$44,5,TRUE())</f>
        <v>79.25</v>
      </c>
      <c r="G24" s="8" t="n">
        <f aca="true">(10)*RAND()</f>
        <v>4.0933134409427</v>
      </c>
      <c r="I24" s="7" t="n">
        <f aca="false">G24*E24</f>
        <v>324.395090194709</v>
      </c>
      <c r="K24" s="1" t="str">
        <f aca="false">IF('Base de Dados de Perfumes'!F24,"RUPTURA DE STOCK","oK")</f>
        <v>RUPTURA DE STOCK</v>
      </c>
    </row>
    <row r="25" customFormat="false" ht="12.75" hidden="false" customHeight="false" outlineLevel="0" collapsed="false">
      <c r="A25" s="5" t="s">
        <v>47</v>
      </c>
      <c r="B25" s="6" t="s">
        <v>50</v>
      </c>
      <c r="C25" s="6" t="s">
        <v>28</v>
      </c>
      <c r="D25" s="1" t="str">
        <f aca="false">VLOOKUP(Compras!$B$1:$B$38,'Base de Dados de Perfumes'!$A$1:$C$44,3,TRUE())</f>
        <v>Yves Saint Laurent</v>
      </c>
      <c r="E25" s="7" t="n">
        <f aca="false">VLOOKUP($B$1:$B$38,'Base de Dados de Perfumes'!$A$1:$E$44,5,TRUE())</f>
        <v>63.5</v>
      </c>
      <c r="G25" s="8" t="n">
        <f aca="true">(10)*RAND()</f>
        <v>7.84624199910456</v>
      </c>
      <c r="I25" s="7" t="n">
        <f aca="false">G25*E25</f>
        <v>498.23636694314</v>
      </c>
      <c r="K25" s="1" t="str">
        <f aca="false">IF('Base de Dados de Perfumes'!F25,"RUPTURA DE STOCK","oK")</f>
        <v>RUPTURA DE STOCK</v>
      </c>
    </row>
    <row r="26" customFormat="false" ht="12.75" hidden="false" customHeight="false" outlineLevel="0" collapsed="false">
      <c r="A26" s="5" t="s">
        <v>47</v>
      </c>
      <c r="B26" s="6" t="s">
        <v>11</v>
      </c>
      <c r="C26" s="6" t="s">
        <v>12</v>
      </c>
      <c r="D26" s="1" t="str">
        <f aca="false">VLOOKUP(Compras!$B$1:$B$38,'Base de Dados de Perfumes'!$A$1:$C$44,3,TRUE())</f>
        <v>Escada</v>
      </c>
      <c r="E26" s="7" t="n">
        <f aca="false">VLOOKUP($B$1:$B$38,'Base de Dados de Perfumes'!$A$1:$E$44,5,TRUE())</f>
        <v>52.3</v>
      </c>
      <c r="G26" s="8" t="n">
        <f aca="true">(10)*RAND()</f>
        <v>2.19555421014103</v>
      </c>
      <c r="I26" s="7" t="n">
        <f aca="false">G26*E26</f>
        <v>114.827485190376</v>
      </c>
      <c r="K26" s="1" t="str">
        <f aca="false">IF('Base de Dados de Perfumes'!F26,"RUPTURA DE STOCK","oK")</f>
        <v>RUPTURA DE STOCK</v>
      </c>
    </row>
    <row r="27" customFormat="false" ht="12.75" hidden="false" customHeight="false" outlineLevel="0" collapsed="false">
      <c r="A27" s="5" t="s">
        <v>47</v>
      </c>
      <c r="B27" s="6" t="s">
        <v>51</v>
      </c>
      <c r="C27" s="6" t="s">
        <v>52</v>
      </c>
      <c r="D27" s="1" t="str">
        <f aca="false">VLOOKUP(Compras!$B$1:$B$38,'Base de Dados de Perfumes'!$A$1:$C$44,3,TRUE())</f>
        <v>Donna Karan</v>
      </c>
      <c r="E27" s="7" t="n">
        <f aca="false">VLOOKUP($B$1:$B$38,'Base de Dados de Perfumes'!$A$1:$E$44,5,TRUE())</f>
        <v>68.5</v>
      </c>
      <c r="G27" s="8" t="n">
        <f aca="true">(10)*RAND()</f>
        <v>6.27108177062461</v>
      </c>
      <c r="I27" s="7" t="n">
        <f aca="false">G27*E27</f>
        <v>429.569101287786</v>
      </c>
      <c r="K27" s="1" t="str">
        <f aca="false">IF('Base de Dados de Perfumes'!F27,"RUPTURA DE STOCK","oK")</f>
        <v>RUPTURA DE STOCK</v>
      </c>
    </row>
    <row r="28" customFormat="false" ht="12.75" hidden="false" customHeight="false" outlineLevel="0" collapsed="false">
      <c r="A28" s="5" t="s">
        <v>53</v>
      </c>
      <c r="B28" s="5" t="s">
        <v>54</v>
      </c>
      <c r="C28" s="6" t="s">
        <v>55</v>
      </c>
      <c r="D28" s="1" t="str">
        <f aca="false">VLOOKUP(Compras!$B$1:$B$38,'Base de Dados de Perfumes'!$A$1:$C$44,3,TRUE())</f>
        <v>Lancôme</v>
      </c>
      <c r="E28" s="7" t="n">
        <f aca="false">VLOOKUP($B$1:$B$38,'Base de Dados de Perfumes'!$A$1:$E$44,5,TRUE())</f>
        <v>40</v>
      </c>
      <c r="G28" s="8" t="n">
        <f aca="true">(10)*RAND()</f>
        <v>7.78329120290308</v>
      </c>
      <c r="I28" s="7" t="n">
        <f aca="false">G28*E28</f>
        <v>311.331648116123</v>
      </c>
      <c r="K28" s="1" t="str">
        <f aca="false">IF('Base de Dados de Perfumes'!F28,"RUPTURA DE STOCK","oK")</f>
        <v>RUPTURA DE STOCK</v>
      </c>
    </row>
    <row r="29" customFormat="false" ht="12.75" hidden="false" customHeight="false" outlineLevel="0" collapsed="false">
      <c r="A29" s="5" t="s">
        <v>53</v>
      </c>
      <c r="B29" s="6" t="s">
        <v>56</v>
      </c>
      <c r="C29" s="6" t="s">
        <v>57</v>
      </c>
      <c r="D29" s="1" t="str">
        <f aca="false">VLOOKUP(Compras!$B$1:$B$38,'Base de Dados de Perfumes'!$A$1:$C$44,3,TRUE())</f>
        <v>Lancôme</v>
      </c>
      <c r="E29" s="7" t="n">
        <f aca="false">VLOOKUP($B$1:$B$38,'Base de Dados de Perfumes'!$A$1:$E$44,5,TRUE())</f>
        <v>65</v>
      </c>
      <c r="G29" s="8" t="n">
        <f aca="true">(10)*RAND()</f>
        <v>9.12849109093652</v>
      </c>
      <c r="I29" s="7" t="n">
        <f aca="false">G29*E29</f>
        <v>593.351920910874</v>
      </c>
      <c r="K29" s="1" t="str">
        <f aca="false">IF('Base de Dados de Perfumes'!F29,"RUPTURA DE STOCK","oK")</f>
        <v>RUPTURA DE STOCK</v>
      </c>
    </row>
    <row r="30" customFormat="false" ht="12.75" hidden="false" customHeight="false" outlineLevel="0" collapsed="false">
      <c r="A30" s="5" t="s">
        <v>53</v>
      </c>
      <c r="B30" s="6" t="s">
        <v>58</v>
      </c>
      <c r="C30" s="6" t="s">
        <v>59</v>
      </c>
      <c r="D30" s="1" t="str">
        <f aca="false">VLOOKUP(Compras!$B$1:$B$38,'Base de Dados de Perfumes'!$A$1:$C$44,3,TRUE())</f>
        <v>Nina Ricci</v>
      </c>
      <c r="E30" s="7" t="n">
        <f aca="false">VLOOKUP($B$1:$B$38,'Base de Dados de Perfumes'!$A$1:$E$44,5,TRUE())</f>
        <v>70.5</v>
      </c>
      <c r="G30" s="8" t="n">
        <f aca="true">(10)*RAND()</f>
        <v>9.31473423110632</v>
      </c>
      <c r="I30" s="7" t="n">
        <f aca="false">G30*E30</f>
        <v>656.688763292995</v>
      </c>
      <c r="K30" s="1" t="str">
        <f aca="false">IF('Base de Dados de Perfumes'!F30,"RUPTURA DE STOCK","oK")</f>
        <v>RUPTURA DE STOCK</v>
      </c>
    </row>
    <row r="31" customFormat="false" ht="12.75" hidden="false" customHeight="false" outlineLevel="0" collapsed="false">
      <c r="A31" s="5" t="s">
        <v>53</v>
      </c>
      <c r="B31" s="6" t="s">
        <v>22</v>
      </c>
      <c r="C31" s="6" t="s">
        <v>23</v>
      </c>
      <c r="D31" s="1" t="str">
        <f aca="false">VLOOKUP(Compras!$B$1:$B$38,'Base de Dados de Perfumes'!$A$1:$C$44,3,TRUE())</f>
        <v>Estée Lauder</v>
      </c>
      <c r="E31" s="7" t="n">
        <f aca="false">VLOOKUP($B$1:$B$38,'Base de Dados de Perfumes'!$A$1:$E$44,5,TRUE())</f>
        <v>55</v>
      </c>
      <c r="G31" s="8" t="n">
        <f aca="true">(10)*RAND()</f>
        <v>0.464733026756067</v>
      </c>
      <c r="I31" s="7" t="n">
        <f aca="false">G31*E31</f>
        <v>25.5603164715837</v>
      </c>
      <c r="K31" s="1" t="str">
        <f aca="false">IF('Base de Dados de Perfumes'!F31,"RUPTURA DE STOCK","oK")</f>
        <v>RUPTURA DE STOCK</v>
      </c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62</v>
      </c>
      <c r="D32" s="1" t="str">
        <f aca="false">VLOOKUP(Compras!$B$1:$B$38,'Base de Dados de Perfumes'!$A$1:$C$44,3,TRUE())</f>
        <v>Estée Lauder</v>
      </c>
      <c r="E32" s="7" t="n">
        <f aca="false">VLOOKUP($B$1:$B$38,'Base de Dados de Perfumes'!$A$1:$E$44,5,TRUE())</f>
        <v>75</v>
      </c>
      <c r="G32" s="8" t="n">
        <f aca="true">(10)*RAND()</f>
        <v>1.31596920193178</v>
      </c>
      <c r="I32" s="7" t="n">
        <f aca="false">G32*E32</f>
        <v>98.6976901448837</v>
      </c>
      <c r="K32" s="1" t="str">
        <f aca="false">IF('Base de Dados de Perfumes'!F32,"RUPTURA DE STOCK","oK")</f>
        <v>RUPTURA DE STOCK</v>
      </c>
    </row>
    <row r="33" customFormat="false" ht="12.75" hidden="false" customHeight="false" outlineLevel="0" collapsed="false">
      <c r="A33" s="6" t="s">
        <v>60</v>
      </c>
      <c r="B33" s="6" t="s">
        <v>63</v>
      </c>
      <c r="C33" s="6" t="s">
        <v>64</v>
      </c>
      <c r="D33" s="1" t="str">
        <f aca="false">VLOOKUP(Compras!$B$1:$B$38,'Base de Dados de Perfumes'!$A$1:$C$44,3,TRUE())</f>
        <v>Chanel</v>
      </c>
      <c r="E33" s="7" t="n">
        <f aca="false">VLOOKUP($B$1:$B$38,'Base de Dados de Perfumes'!$A$1:$E$44,5,TRUE())</f>
        <v>58</v>
      </c>
      <c r="G33" s="8" t="n">
        <f aca="true">(10)*RAND()</f>
        <v>0.430218653686201</v>
      </c>
      <c r="I33" s="7" t="n">
        <f aca="false">G33*E33</f>
        <v>24.9526819137997</v>
      </c>
      <c r="K33" s="1" t="str">
        <f aca="false">IF('Base de Dados de Perfumes'!F33,"RUPTURA DE STOCK","oK")</f>
        <v>RUPTURA DE STOCK</v>
      </c>
    </row>
    <row r="34" customFormat="false" ht="12.75" hidden="false" customHeight="false" outlineLevel="0" collapsed="false">
      <c r="A34" s="6" t="s">
        <v>60</v>
      </c>
      <c r="B34" s="6" t="s">
        <v>65</v>
      </c>
      <c r="C34" s="6" t="s">
        <v>66</v>
      </c>
      <c r="D34" s="1" t="str">
        <f aca="false">VLOOKUP(Compras!$B$1:$B$38,'Base de Dados de Perfumes'!$A$1:$C$44,3,TRUE())</f>
        <v>Chanel</v>
      </c>
      <c r="E34" s="7" t="n">
        <f aca="false">VLOOKUP($B$1:$B$38,'Base de Dados de Perfumes'!$A$1:$E$44,5,TRUE())</f>
        <v>68</v>
      </c>
      <c r="G34" s="8" t="n">
        <f aca="true">(10)*RAND()</f>
        <v>1.44813641932682</v>
      </c>
      <c r="I34" s="7" t="n">
        <f aca="false">G34*E34</f>
        <v>98.473276514224</v>
      </c>
      <c r="K34" s="1" t="str">
        <f aca="false">IF('Base de Dados de Perfumes'!F34,"RUPTURA DE STOCK","oK")</f>
        <v>RUPTURA DE STOCK</v>
      </c>
    </row>
    <row r="35" customFormat="false" ht="12.75" hidden="false" customHeight="false" outlineLevel="0" collapsed="false">
      <c r="A35" s="6" t="s">
        <v>60</v>
      </c>
      <c r="B35" s="6" t="s">
        <v>67</v>
      </c>
      <c r="C35" s="6" t="s">
        <v>68</v>
      </c>
      <c r="D35" s="1" t="str">
        <f aca="false">VLOOKUP(Compras!$B$1:$B$38,'Base de Dados de Perfumes'!$A$1:$C$44,3,TRUE())</f>
        <v>Lancôme</v>
      </c>
      <c r="E35" s="7" t="n">
        <f aca="false">VLOOKUP($B$1:$B$38,'Base de Dados de Perfumes'!$A$1:$E$44,5,TRUE())</f>
        <v>76.35</v>
      </c>
      <c r="G35" s="8" t="n">
        <f aca="true">(10)*RAND()</f>
        <v>8.21306477814694</v>
      </c>
      <c r="I35" s="7" t="n">
        <f aca="false">G35*E35</f>
        <v>627.067495811519</v>
      </c>
      <c r="K35" s="1" t="str">
        <f aca="false">IF('Base de Dados de Perfumes'!F35,"RUPTURA DE STOCK","oK")</f>
        <v>RUPTURA DE STOCK</v>
      </c>
    </row>
    <row r="36" customFormat="false" ht="12.75" hidden="false" customHeight="false" outlineLevel="0" collapsed="false">
      <c r="A36" s="6" t="s">
        <v>60</v>
      </c>
      <c r="B36" s="6" t="s">
        <v>29</v>
      </c>
      <c r="C36" s="6" t="s">
        <v>30</v>
      </c>
      <c r="D36" s="1" t="str">
        <f aca="false">VLOOKUP(Compras!$B$1:$B$38,'Base de Dados de Perfumes'!$A$1:$C$44,3,TRUE())</f>
        <v>Yves Saint Laurent</v>
      </c>
      <c r="E36" s="7" t="n">
        <f aca="false">VLOOKUP($B$1:$B$38,'Base de Dados de Perfumes'!$A$1:$E$44,5,TRUE())</f>
        <v>63.5</v>
      </c>
      <c r="G36" s="8" t="n">
        <f aca="true">(10)*RAND()</f>
        <v>9.78484913191577</v>
      </c>
      <c r="I36" s="7" t="n">
        <f aca="false">G36*E36</f>
        <v>621.337919876651</v>
      </c>
      <c r="K36" s="1" t="str">
        <f aca="false">IF('Base de Dados de Perfumes'!F36,"RUPTURA DE STOCK","oK")</f>
        <v>RUPTURA DE STOCK</v>
      </c>
    </row>
    <row r="37" customFormat="false" ht="12.75" hidden="false" customHeight="false" outlineLevel="0" collapsed="false">
      <c r="A37" s="6" t="s">
        <v>60</v>
      </c>
      <c r="B37" s="6" t="s">
        <v>27</v>
      </c>
      <c r="C37" s="6" t="s">
        <v>28</v>
      </c>
      <c r="D37" s="1" t="str">
        <f aca="false">VLOOKUP(Compras!$B$1:$B$38,'Base de Dados de Perfumes'!$A$1:$C$44,3,TRUE())</f>
        <v>Yves Saint Laurent</v>
      </c>
      <c r="E37" s="7" t="n">
        <f aca="false">VLOOKUP($B$1:$B$38,'Base de Dados de Perfumes'!$A$1:$E$44,5,TRUE())</f>
        <v>63</v>
      </c>
      <c r="G37" s="8" t="n">
        <f aca="true">(10)*RAND()</f>
        <v>7.24445618774212</v>
      </c>
      <c r="I37" s="7" t="n">
        <f aca="false">G37*E37</f>
        <v>456.400739827753</v>
      </c>
      <c r="K37" s="1" t="str">
        <f aca="false">IF('Base de Dados de Perfumes'!F37,"RUPTURA DE STOCK","oK")</f>
        <v>RUPTURA DE STOCK</v>
      </c>
    </row>
    <row r="38" customFormat="false" ht="12.75" hidden="false" customHeight="false" outlineLevel="0" collapsed="false">
      <c r="A38" s="6" t="s">
        <v>60</v>
      </c>
      <c r="B38" s="6" t="s">
        <v>69</v>
      </c>
      <c r="C38" s="6" t="s">
        <v>70</v>
      </c>
      <c r="D38" s="1" t="str">
        <f aca="false">VLOOKUP(Compras!$B$1:$B$38,'Base de Dados de Perfumes'!$A$1:$C$44,3,TRUE())</f>
        <v>Gyvenchy</v>
      </c>
      <c r="E38" s="7" t="n">
        <f aca="false">VLOOKUP($B$1:$B$38,'Base de Dados de Perfumes'!$A$1:$E$44,5,TRUE())</f>
        <v>63.5</v>
      </c>
      <c r="G38" s="8" t="n">
        <f aca="true">(10)*RAND()</f>
        <v>8.75481073141366</v>
      </c>
      <c r="I38" s="7" t="n">
        <f aca="false">G38*E38</f>
        <v>555.930481444767</v>
      </c>
      <c r="K38" s="1" t="str">
        <f aca="false">IF('Base de Dados de Perfumes'!F38,"RUPTURA DE STOCK","oK")</f>
        <v>RUPTURA DE STOC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71</v>
      </c>
      <c r="B1" s="10" t="s">
        <v>2</v>
      </c>
      <c r="C1" s="11" t="s">
        <v>72</v>
      </c>
      <c r="D1" s="11" t="s">
        <v>73</v>
      </c>
      <c r="E1" s="11" t="s">
        <v>74</v>
      </c>
      <c r="F1" s="11" t="s">
        <v>75</v>
      </c>
    </row>
    <row r="2" customFormat="false" ht="12.75" hidden="false" customHeight="false" outlineLevel="0" collapsed="false">
      <c r="A2" s="12" t="s">
        <v>15</v>
      </c>
      <c r="B2" s="12" t="s">
        <v>16</v>
      </c>
      <c r="C2" s="13" t="s">
        <v>76</v>
      </c>
      <c r="D2" s="14" t="s">
        <v>77</v>
      </c>
      <c r="E2" s="15" t="n">
        <v>55</v>
      </c>
      <c r="F2" s="12" t="n">
        <v>5</v>
      </c>
    </row>
    <row r="3" customFormat="false" ht="12.75" hidden="false" customHeight="false" outlineLevel="0" collapsed="false">
      <c r="A3" s="12" t="s">
        <v>56</v>
      </c>
      <c r="B3" s="12" t="s">
        <v>57</v>
      </c>
      <c r="C3" s="13" t="s">
        <v>76</v>
      </c>
      <c r="D3" s="14" t="s">
        <v>77</v>
      </c>
      <c r="E3" s="15" t="n">
        <v>65</v>
      </c>
      <c r="F3" s="12" t="n">
        <v>16</v>
      </c>
    </row>
    <row r="4" customFormat="false" ht="12.75" hidden="false" customHeight="false" outlineLevel="0" collapsed="false">
      <c r="A4" s="6" t="s">
        <v>54</v>
      </c>
      <c r="B4" s="12" t="s">
        <v>55</v>
      </c>
      <c r="C4" s="13" t="s">
        <v>76</v>
      </c>
      <c r="D4" s="14" t="s">
        <v>77</v>
      </c>
      <c r="E4" s="15" t="n">
        <v>40</v>
      </c>
      <c r="F4" s="12" t="n">
        <v>2</v>
      </c>
    </row>
    <row r="5" customFormat="false" ht="12.75" hidden="false" customHeight="false" outlineLevel="0" collapsed="false">
      <c r="A5" s="12" t="s">
        <v>78</v>
      </c>
      <c r="B5" s="12" t="s">
        <v>79</v>
      </c>
      <c r="C5" s="13" t="s">
        <v>76</v>
      </c>
      <c r="D5" s="14" t="s">
        <v>77</v>
      </c>
      <c r="E5" s="15" t="n">
        <v>71</v>
      </c>
      <c r="F5" s="12" t="n">
        <v>8</v>
      </c>
    </row>
    <row r="6" customFormat="false" ht="12.75" hidden="false" customHeight="false" outlineLevel="0" collapsed="false">
      <c r="A6" s="12" t="s">
        <v>40</v>
      </c>
      <c r="B6" s="12" t="s">
        <v>41</v>
      </c>
      <c r="C6" s="13" t="s">
        <v>80</v>
      </c>
      <c r="D6" s="14" t="s">
        <v>77</v>
      </c>
      <c r="E6" s="15" t="n">
        <v>76.4</v>
      </c>
      <c r="F6" s="12" t="n">
        <v>21</v>
      </c>
    </row>
    <row r="7" customFormat="false" ht="12.75" hidden="false" customHeight="false" outlineLevel="0" collapsed="false">
      <c r="A7" s="6" t="s">
        <v>58</v>
      </c>
      <c r="B7" s="12" t="s">
        <v>59</v>
      </c>
      <c r="C7" s="13" t="s">
        <v>81</v>
      </c>
      <c r="D7" s="14" t="s">
        <v>77</v>
      </c>
      <c r="E7" s="15" t="n">
        <v>70.5</v>
      </c>
      <c r="F7" s="12" t="n">
        <v>11</v>
      </c>
    </row>
    <row r="8" customFormat="false" ht="12.75" hidden="false" customHeight="false" outlineLevel="0" collapsed="false">
      <c r="A8" s="12" t="s">
        <v>82</v>
      </c>
      <c r="B8" s="12" t="s">
        <v>83</v>
      </c>
      <c r="C8" s="13" t="s">
        <v>84</v>
      </c>
      <c r="D8" s="14" t="s">
        <v>77</v>
      </c>
      <c r="E8" s="15" t="n">
        <v>42.5</v>
      </c>
      <c r="F8" s="12" t="n">
        <v>9</v>
      </c>
    </row>
    <row r="9" customFormat="false" ht="12.75" hidden="false" customHeight="false" outlineLevel="0" collapsed="false">
      <c r="A9" s="12" t="s">
        <v>38</v>
      </c>
      <c r="B9" s="12" t="s">
        <v>39</v>
      </c>
      <c r="C9" s="13" t="s">
        <v>85</v>
      </c>
      <c r="D9" s="14" t="s">
        <v>77</v>
      </c>
      <c r="E9" s="15" t="n">
        <v>58</v>
      </c>
      <c r="F9" s="12" t="n">
        <v>2</v>
      </c>
    </row>
    <row r="10" customFormat="false" ht="12.75" hidden="false" customHeight="false" outlineLevel="0" collapsed="false">
      <c r="A10" s="6" t="s">
        <v>17</v>
      </c>
      <c r="B10" s="12" t="s">
        <v>18</v>
      </c>
      <c r="C10" s="13" t="s">
        <v>86</v>
      </c>
      <c r="D10" s="14" t="s">
        <v>77</v>
      </c>
      <c r="E10" s="15" t="n">
        <v>60</v>
      </c>
      <c r="F10" s="12" t="n">
        <v>2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3" t="s">
        <v>86</v>
      </c>
      <c r="D11" s="14" t="s">
        <v>77</v>
      </c>
      <c r="E11" s="15" t="n">
        <v>46.9</v>
      </c>
      <c r="F11" s="12" t="n">
        <v>7</v>
      </c>
    </row>
    <row r="12" customFormat="false" ht="12.75" hidden="false" customHeight="false" outlineLevel="0" collapsed="false">
      <c r="A12" s="12" t="s">
        <v>87</v>
      </c>
      <c r="B12" s="12" t="s">
        <v>88</v>
      </c>
      <c r="C12" s="13" t="s">
        <v>86</v>
      </c>
      <c r="D12" s="14" t="s">
        <v>77</v>
      </c>
      <c r="E12" s="15" t="n">
        <v>59.5</v>
      </c>
      <c r="F12" s="12" t="n">
        <v>6</v>
      </c>
    </row>
    <row r="13" customFormat="false" ht="12.75" hidden="false" customHeight="false" outlineLevel="0" collapsed="false">
      <c r="A13" s="6" t="s">
        <v>11</v>
      </c>
      <c r="B13" s="12" t="s">
        <v>12</v>
      </c>
      <c r="C13" s="13" t="s">
        <v>12</v>
      </c>
      <c r="D13" s="14" t="s">
        <v>77</v>
      </c>
      <c r="E13" s="15" t="n">
        <v>52.3</v>
      </c>
      <c r="F13" s="12" t="n">
        <v>18</v>
      </c>
    </row>
    <row r="14" customFormat="false" ht="12.75" hidden="false" customHeight="false" outlineLevel="0" collapsed="false">
      <c r="A14" s="12" t="s">
        <v>50</v>
      </c>
      <c r="B14" s="12" t="s">
        <v>28</v>
      </c>
      <c r="C14" s="13" t="s">
        <v>85</v>
      </c>
      <c r="D14" s="14" t="s">
        <v>77</v>
      </c>
      <c r="E14" s="15" t="n">
        <v>63.5</v>
      </c>
      <c r="F14" s="12" t="n">
        <v>13</v>
      </c>
    </row>
    <row r="15" customFormat="false" ht="12.75" hidden="false" customHeight="false" outlineLevel="0" collapsed="false">
      <c r="A15" s="12" t="s">
        <v>89</v>
      </c>
      <c r="B15" s="12" t="s">
        <v>90</v>
      </c>
      <c r="C15" s="13" t="s">
        <v>91</v>
      </c>
      <c r="D15" s="14" t="s">
        <v>77</v>
      </c>
      <c r="E15" s="15" t="n">
        <v>59.5</v>
      </c>
      <c r="F15" s="12" t="n">
        <v>13</v>
      </c>
    </row>
    <row r="16" customFormat="false" ht="12.75" hidden="false" customHeight="false" outlineLevel="0" collapsed="false">
      <c r="A16" s="6" t="s">
        <v>92</v>
      </c>
      <c r="B16" s="12" t="s">
        <v>93</v>
      </c>
      <c r="C16" s="13" t="s">
        <v>94</v>
      </c>
      <c r="D16" s="14" t="s">
        <v>95</v>
      </c>
      <c r="E16" s="15" t="n">
        <v>56.3</v>
      </c>
      <c r="F16" s="12" t="n">
        <v>15</v>
      </c>
    </row>
    <row r="17" customFormat="false" ht="12.75" hidden="false" customHeight="false" outlineLevel="0" collapsed="false">
      <c r="A17" s="12" t="s">
        <v>96</v>
      </c>
      <c r="B17" s="12" t="s">
        <v>97</v>
      </c>
      <c r="C17" s="13" t="s">
        <v>84</v>
      </c>
      <c r="D17" s="14" t="s">
        <v>95</v>
      </c>
      <c r="E17" s="15" t="n">
        <v>42.5</v>
      </c>
      <c r="F17" s="12" t="n">
        <v>1</v>
      </c>
    </row>
    <row r="18" customFormat="false" ht="12.75" hidden="false" customHeight="false" outlineLevel="0" collapsed="false">
      <c r="A18" s="12" t="s">
        <v>69</v>
      </c>
      <c r="B18" s="12" t="s">
        <v>70</v>
      </c>
      <c r="C18" s="13" t="s">
        <v>98</v>
      </c>
      <c r="D18" s="14" t="s">
        <v>95</v>
      </c>
      <c r="E18" s="15" t="n">
        <v>63.5</v>
      </c>
      <c r="F18" s="12" t="n">
        <v>15</v>
      </c>
    </row>
    <row r="19" customFormat="false" ht="12.75" hidden="false" customHeight="false" outlineLevel="0" collapsed="false">
      <c r="A19" s="6" t="s">
        <v>99</v>
      </c>
      <c r="B19" s="12" t="s">
        <v>70</v>
      </c>
      <c r="C19" s="13" t="s">
        <v>98</v>
      </c>
      <c r="D19" s="14" t="s">
        <v>77</v>
      </c>
      <c r="E19" s="15" t="n">
        <v>57.5</v>
      </c>
      <c r="F19" s="12" t="n">
        <v>10</v>
      </c>
    </row>
    <row r="20" customFormat="false" ht="12.75" hidden="false" customHeight="false" outlineLevel="0" collapsed="false">
      <c r="A20" s="12" t="s">
        <v>51</v>
      </c>
      <c r="B20" s="12" t="s">
        <v>52</v>
      </c>
      <c r="C20" s="13" t="s">
        <v>100</v>
      </c>
      <c r="D20" s="14" t="s">
        <v>95</v>
      </c>
      <c r="E20" s="15" t="n">
        <v>68.5</v>
      </c>
      <c r="F20" s="12" t="n">
        <v>19</v>
      </c>
    </row>
    <row r="21" customFormat="false" ht="12.75" hidden="false" customHeight="false" outlineLevel="0" collapsed="false">
      <c r="A21" s="12" t="s">
        <v>45</v>
      </c>
      <c r="B21" s="12" t="s">
        <v>46</v>
      </c>
      <c r="C21" s="13" t="s">
        <v>101</v>
      </c>
      <c r="D21" s="14" t="s">
        <v>95</v>
      </c>
      <c r="E21" s="15" t="n">
        <v>62.7</v>
      </c>
      <c r="F21" s="12" t="n">
        <v>0</v>
      </c>
    </row>
    <row r="22" customFormat="false" ht="12.75" hidden="false" customHeight="false" outlineLevel="0" collapsed="false">
      <c r="A22" s="6" t="s">
        <v>48</v>
      </c>
      <c r="B22" s="12" t="s">
        <v>49</v>
      </c>
      <c r="C22" s="13" t="s">
        <v>102</v>
      </c>
      <c r="D22" s="14" t="s">
        <v>95</v>
      </c>
      <c r="E22" s="15" t="n">
        <v>79.25</v>
      </c>
      <c r="F22" s="12" t="n">
        <v>17</v>
      </c>
    </row>
    <row r="23" customFormat="false" ht="12.75" hidden="false" customHeight="false" outlineLevel="0" collapsed="false">
      <c r="A23" s="12" t="s">
        <v>25</v>
      </c>
      <c r="B23" s="12" t="s">
        <v>26</v>
      </c>
      <c r="C23" s="13" t="s">
        <v>102</v>
      </c>
      <c r="D23" s="14" t="s">
        <v>95</v>
      </c>
      <c r="E23" s="15" t="n">
        <v>64.9</v>
      </c>
      <c r="F23" s="12" t="n">
        <v>11</v>
      </c>
    </row>
    <row r="24" customFormat="false" ht="12.75" hidden="false" customHeight="false" outlineLevel="0" collapsed="false">
      <c r="A24" s="12" t="s">
        <v>103</v>
      </c>
      <c r="B24" s="12" t="s">
        <v>104</v>
      </c>
      <c r="C24" s="13" t="s">
        <v>105</v>
      </c>
      <c r="D24" s="14" t="s">
        <v>95</v>
      </c>
      <c r="E24" s="15" t="n">
        <v>66</v>
      </c>
      <c r="F24" s="12" t="n">
        <v>18</v>
      </c>
    </row>
    <row r="25" customFormat="false" ht="12.75" hidden="false" customHeight="false" outlineLevel="0" collapsed="false">
      <c r="A25" s="6" t="s">
        <v>106</v>
      </c>
      <c r="B25" s="12" t="s">
        <v>107</v>
      </c>
      <c r="C25" s="13" t="s">
        <v>105</v>
      </c>
      <c r="D25" s="14" t="s">
        <v>95</v>
      </c>
      <c r="E25" s="15" t="n">
        <v>66</v>
      </c>
      <c r="F25" s="12" t="n">
        <v>7</v>
      </c>
    </row>
    <row r="26" customFormat="false" ht="12.75" hidden="false" customHeight="false" outlineLevel="0" collapsed="false">
      <c r="A26" s="12" t="s">
        <v>63</v>
      </c>
      <c r="B26" s="12" t="s">
        <v>64</v>
      </c>
      <c r="C26" s="13" t="s">
        <v>105</v>
      </c>
      <c r="D26" s="14" t="s">
        <v>77</v>
      </c>
      <c r="E26" s="15" t="n">
        <v>58</v>
      </c>
      <c r="F26" s="12" t="n">
        <v>2</v>
      </c>
    </row>
    <row r="27" customFormat="false" ht="12.75" hidden="false" customHeight="false" outlineLevel="0" collapsed="false">
      <c r="A27" s="12" t="s">
        <v>65</v>
      </c>
      <c r="B27" s="12" t="s">
        <v>66</v>
      </c>
      <c r="C27" s="13" t="s">
        <v>105</v>
      </c>
      <c r="D27" s="14" t="s">
        <v>77</v>
      </c>
      <c r="E27" s="15" t="n">
        <v>68</v>
      </c>
      <c r="F27" s="12" t="n">
        <v>21</v>
      </c>
    </row>
    <row r="28" customFormat="false" ht="12.75" hidden="false" customHeight="false" outlineLevel="0" collapsed="false">
      <c r="A28" s="12" t="s">
        <v>67</v>
      </c>
      <c r="B28" s="12" t="s">
        <v>68</v>
      </c>
      <c r="C28" s="12" t="s">
        <v>76</v>
      </c>
      <c r="D28" s="12" t="s">
        <v>77</v>
      </c>
      <c r="E28" s="15" t="n">
        <v>76.35</v>
      </c>
      <c r="F28" s="12" t="n">
        <v>1</v>
      </c>
    </row>
    <row r="29" customFormat="false" ht="12.75" hidden="false" customHeight="false" outlineLevel="0" collapsed="false">
      <c r="A29" s="12" t="s">
        <v>108</v>
      </c>
      <c r="B29" s="12" t="s">
        <v>109</v>
      </c>
      <c r="C29" s="12" t="s">
        <v>37</v>
      </c>
      <c r="D29" s="12" t="s">
        <v>95</v>
      </c>
      <c r="E29" s="15" t="n">
        <v>40</v>
      </c>
      <c r="F29" s="12" t="n">
        <v>6</v>
      </c>
    </row>
    <row r="30" customFormat="false" ht="12.75" hidden="false" customHeight="false" outlineLevel="0" collapsed="false">
      <c r="A30" s="6" t="s">
        <v>36</v>
      </c>
      <c r="B30" s="12" t="s">
        <v>37</v>
      </c>
      <c r="C30" s="12" t="s">
        <v>37</v>
      </c>
      <c r="D30" s="12" t="s">
        <v>95</v>
      </c>
      <c r="E30" s="15" t="n">
        <v>47.5</v>
      </c>
      <c r="F30" s="12" t="n">
        <v>17</v>
      </c>
    </row>
    <row r="31" customFormat="false" ht="12.75" hidden="false" customHeight="false" outlineLevel="0" collapsed="false">
      <c r="A31" s="12" t="s">
        <v>43</v>
      </c>
      <c r="B31" s="12" t="s">
        <v>44</v>
      </c>
      <c r="C31" s="12" t="s">
        <v>110</v>
      </c>
      <c r="D31" s="12" t="s">
        <v>95</v>
      </c>
      <c r="E31" s="15" t="n">
        <v>41.3</v>
      </c>
      <c r="F31" s="12" t="n">
        <v>3</v>
      </c>
    </row>
    <row r="32" customFormat="false" ht="12.75" hidden="false" customHeight="false" outlineLevel="0" collapsed="false">
      <c r="A32" s="12" t="s">
        <v>13</v>
      </c>
      <c r="B32" s="12" t="s">
        <v>14</v>
      </c>
      <c r="C32" s="12" t="s">
        <v>111</v>
      </c>
      <c r="D32" s="12" t="s">
        <v>95</v>
      </c>
      <c r="E32" s="15" t="n">
        <v>71</v>
      </c>
      <c r="F32" s="12" t="n">
        <v>8</v>
      </c>
    </row>
    <row r="33" customFormat="false" ht="12.75" hidden="false" customHeight="false" outlineLevel="0" collapsed="false">
      <c r="A33" s="6" t="s">
        <v>112</v>
      </c>
      <c r="B33" s="12" t="s">
        <v>23</v>
      </c>
      <c r="C33" s="12" t="s">
        <v>113</v>
      </c>
      <c r="D33" s="12" t="s">
        <v>95</v>
      </c>
      <c r="E33" s="15" t="n">
        <v>61</v>
      </c>
      <c r="F33" s="12" t="n">
        <v>11</v>
      </c>
    </row>
    <row r="34" customFormat="false" ht="12.75" hidden="false" customHeight="false" outlineLevel="0" collapsed="false">
      <c r="A34" s="12" t="s">
        <v>22</v>
      </c>
      <c r="B34" s="12" t="s">
        <v>23</v>
      </c>
      <c r="C34" s="12" t="s">
        <v>113</v>
      </c>
      <c r="D34" s="12" t="s">
        <v>77</v>
      </c>
      <c r="E34" s="15" t="n">
        <v>55</v>
      </c>
      <c r="F34" s="12" t="n">
        <v>17</v>
      </c>
    </row>
    <row r="35" customFormat="false" ht="12.75" hidden="false" customHeight="false" outlineLevel="0" collapsed="false">
      <c r="A35" s="12" t="s">
        <v>61</v>
      </c>
      <c r="B35" s="12" t="s">
        <v>62</v>
      </c>
      <c r="C35" s="12" t="s">
        <v>113</v>
      </c>
      <c r="D35" s="12" t="s">
        <v>77</v>
      </c>
      <c r="E35" s="15" t="n">
        <v>75</v>
      </c>
      <c r="F35" s="12" t="n">
        <v>17</v>
      </c>
    </row>
    <row r="36" customFormat="false" ht="12.75" hidden="false" customHeight="false" outlineLevel="0" collapsed="false">
      <c r="A36" s="6" t="s">
        <v>29</v>
      </c>
      <c r="B36" s="12" t="s">
        <v>30</v>
      </c>
      <c r="C36" s="12" t="s">
        <v>85</v>
      </c>
      <c r="D36" s="12" t="s">
        <v>95</v>
      </c>
      <c r="E36" s="15" t="n">
        <v>63.5</v>
      </c>
      <c r="F36" s="12" t="n">
        <v>7</v>
      </c>
    </row>
    <row r="37" customFormat="false" ht="12.75" hidden="false" customHeight="false" outlineLevel="0" collapsed="false">
      <c r="A37" s="12" t="s">
        <v>27</v>
      </c>
      <c r="B37" s="12" t="s">
        <v>28</v>
      </c>
      <c r="C37" s="12" t="s">
        <v>85</v>
      </c>
      <c r="D37" s="12" t="s">
        <v>77</v>
      </c>
      <c r="E37" s="15" t="n">
        <v>63</v>
      </c>
      <c r="F37" s="12" t="n">
        <v>13</v>
      </c>
    </row>
    <row r="38" customFormat="false" ht="12.75" hidden="false" customHeight="false" outlineLevel="0" collapsed="false">
      <c r="A38" s="6" t="s">
        <v>114</v>
      </c>
      <c r="B38" s="12" t="s">
        <v>115</v>
      </c>
      <c r="C38" s="12" t="s">
        <v>115</v>
      </c>
      <c r="D38" s="12" t="s">
        <v>95</v>
      </c>
      <c r="E38" s="15" t="n">
        <v>40.7</v>
      </c>
      <c r="F38" s="12" t="n">
        <v>4</v>
      </c>
    </row>
    <row r="39" customFormat="false" ht="12.75" hidden="false" customHeight="false" outlineLevel="0" collapsed="false">
      <c r="A39" s="12" t="s">
        <v>31</v>
      </c>
      <c r="B39" s="12" t="s">
        <v>32</v>
      </c>
      <c r="C39" s="12" t="s">
        <v>85</v>
      </c>
      <c r="D39" s="12" t="s">
        <v>95</v>
      </c>
      <c r="E39" s="15" t="n">
        <v>58</v>
      </c>
      <c r="F39" s="12" t="n">
        <v>14</v>
      </c>
    </row>
    <row r="40" customFormat="false" ht="12.75" hidden="false" customHeight="false" outlineLevel="0" collapsed="false">
      <c r="A40" s="12" t="s">
        <v>33</v>
      </c>
      <c r="B40" s="12" t="s">
        <v>34</v>
      </c>
      <c r="C40" s="12" t="s">
        <v>80</v>
      </c>
      <c r="D40" s="12" t="s">
        <v>95</v>
      </c>
      <c r="E40" s="15" t="n">
        <v>71</v>
      </c>
      <c r="F40" s="12" t="n">
        <v>16</v>
      </c>
    </row>
    <row r="41" customFormat="false" ht="12.75" hidden="false" customHeight="false" outlineLevel="0" collapsed="false">
      <c r="A41" s="12" t="s">
        <v>20</v>
      </c>
      <c r="B41" s="12" t="s">
        <v>21</v>
      </c>
      <c r="C41" s="12" t="s">
        <v>116</v>
      </c>
      <c r="D41" s="12" t="s">
        <v>95</v>
      </c>
      <c r="E41" s="16" t="n">
        <v>48.2</v>
      </c>
      <c r="F41" s="12" t="n">
        <v>9</v>
      </c>
    </row>
    <row r="42" customFormat="false" ht="12.75" hidden="false" customHeight="false" outlineLevel="0" collapsed="false">
      <c r="A42" s="12" t="s">
        <v>117</v>
      </c>
      <c r="B42" s="12" t="s">
        <v>118</v>
      </c>
      <c r="C42" s="12" t="s">
        <v>116</v>
      </c>
      <c r="D42" s="12" t="s">
        <v>95</v>
      </c>
      <c r="E42" s="16" t="n">
        <v>58.45</v>
      </c>
      <c r="F42" s="12" t="n">
        <v>14</v>
      </c>
    </row>
    <row r="43" customFormat="false" ht="12.75" hidden="false" customHeight="false" outlineLevel="0" collapsed="false">
      <c r="A43" s="12" t="s">
        <v>119</v>
      </c>
      <c r="B43" s="12" t="s">
        <v>120</v>
      </c>
      <c r="C43" s="12" t="s">
        <v>116</v>
      </c>
      <c r="D43" s="12" t="s">
        <v>95</v>
      </c>
      <c r="E43" s="16" t="n">
        <v>48.2</v>
      </c>
      <c r="F43" s="12" t="n">
        <f aca="true">ROUND(1+RAND()*20,0)</f>
        <v>5</v>
      </c>
    </row>
    <row r="44" customFormat="false" ht="12.75" hidden="false" customHeight="false" outlineLevel="0" collapsed="false">
      <c r="A44" s="12" t="s">
        <v>121</v>
      </c>
      <c r="B44" s="12" t="s">
        <v>122</v>
      </c>
      <c r="C44" s="12" t="s">
        <v>116</v>
      </c>
      <c r="D44" s="12" t="s">
        <v>95</v>
      </c>
      <c r="E44" s="16" t="n">
        <v>45.15</v>
      </c>
      <c r="F44" s="12" t="n">
        <f aca="true">ROUND(1+RAND()*20,0)</f>
        <v>18</v>
      </c>
    </row>
  </sheetData>
  <autoFilter ref="A1:F4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11:43Z</dcterms:modified>
  <cp:revision>0</cp:revision>
  <dc:subject/>
  <dc:title/>
</cp:coreProperties>
</file>